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Cell lines</t>
  </si>
  <si>
    <t xml:space="preserve">PC-3</t>
  </si>
  <si>
    <t xml:space="preserve">Plasmids</t>
  </si>
  <si>
    <t xml:space="preserve">PSA 100 ng</t>
  </si>
  <si>
    <t xml:space="preserve">AR_T877A 5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MSO</t>
  </si>
  <si>
    <t xml:space="preserve">DHT 5 nM</t>
  </si>
  <si>
    <t xml:space="preserve">ENZa 5 μM</t>
  </si>
  <si>
    <t xml:space="preserve">Flu 5 μM</t>
  </si>
  <si>
    <t xml:space="preserve">Z15 5 μM</t>
  </si>
  <si>
    <t xml:space="preserve">Z15 1 μM</t>
  </si>
  <si>
    <t xml:space="preserve">Z15 0.2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8" activeCellId="0" sqref="D27:D28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3.49"/>
    <col collapsed="false" customWidth="true" hidden="false" outlineLevel="0" max="3" min="3" style="1" width="15.29"/>
    <col collapsed="false" customWidth="true" hidden="false" outlineLevel="0" max="4" min="4" style="1" width="10.19"/>
    <col collapsed="false" customWidth="true" hidden="false" outlineLevel="0" max="6" min="5" style="1" width="11.39"/>
    <col collapsed="false" customWidth="false" hidden="false" outlineLevel="0" max="8" min="7" style="1" width="8.79"/>
    <col collapsed="false" customWidth="true" hidden="false" outlineLevel="0" max="9" min="9" style="1" width="10.6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/>
      <c r="F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</row>
    <row r="4" customFormat="false" ht="15.6" hidden="false" customHeight="false" outlineLevel="0" collapsed="false">
      <c r="A4" s="5" t="s">
        <v>6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6" t="n">
        <v>11073</v>
      </c>
      <c r="B5" s="6" t="n">
        <v>91482</v>
      </c>
      <c r="C5" s="6" t="n">
        <v>22273</v>
      </c>
      <c r="D5" s="6" t="n">
        <v>8114</v>
      </c>
      <c r="E5" s="6" t="n">
        <v>2261</v>
      </c>
      <c r="F5" s="6" t="n">
        <v>60601</v>
      </c>
      <c r="G5" s="6" t="n">
        <v>19978</v>
      </c>
    </row>
    <row r="6" customFormat="false" ht="15.6" hidden="false" customHeight="false" outlineLevel="0" collapsed="false">
      <c r="A6" s="6" t="n">
        <v>12093</v>
      </c>
      <c r="B6" s="6" t="n">
        <v>29628</v>
      </c>
      <c r="C6" s="6" t="n">
        <v>8586</v>
      </c>
      <c r="D6" s="6" t="n">
        <v>24410</v>
      </c>
      <c r="E6" s="6" t="n">
        <v>2132</v>
      </c>
      <c r="F6" s="6" t="n">
        <v>55072</v>
      </c>
      <c r="G6" s="6" t="n">
        <v>70187</v>
      </c>
    </row>
    <row r="7" customFormat="false" ht="15.6" hidden="false" customHeight="false" outlineLevel="0" collapsed="false">
      <c r="A7" s="6" t="n">
        <v>33901</v>
      </c>
      <c r="B7" s="6" t="n">
        <v>181648</v>
      </c>
      <c r="C7" s="6" t="n">
        <v>10789</v>
      </c>
      <c r="D7" s="6" t="n">
        <v>55009</v>
      </c>
      <c r="E7" s="6" t="n">
        <v>14995</v>
      </c>
      <c r="F7" s="6" t="n">
        <v>20108</v>
      </c>
      <c r="G7" s="6" t="n">
        <v>20777</v>
      </c>
    </row>
    <row r="8" customFormat="false" ht="15.6" hidden="false" customHeight="false" outlineLevel="0" collapsed="false">
      <c r="A8" s="3"/>
      <c r="B8" s="3"/>
      <c r="C8" s="3"/>
      <c r="D8" s="3"/>
      <c r="E8" s="3"/>
      <c r="F8" s="3"/>
    </row>
    <row r="9" customFormat="false" ht="15.6" hidden="false" customHeight="false" outlineLevel="0" collapsed="false">
      <c r="A9" s="5" t="s">
        <v>7</v>
      </c>
      <c r="B9" s="3"/>
      <c r="C9" s="3"/>
      <c r="D9" s="3"/>
      <c r="E9" s="3"/>
      <c r="F9" s="3"/>
    </row>
    <row r="10" customFormat="false" ht="15.6" hidden="false" customHeight="false" outlineLevel="0" collapsed="false">
      <c r="A10" s="6" t="n">
        <v>2620449</v>
      </c>
      <c r="B10" s="6" t="n">
        <v>1590146</v>
      </c>
      <c r="C10" s="6" t="n">
        <v>1190149</v>
      </c>
      <c r="D10" s="6" t="n">
        <v>464702</v>
      </c>
      <c r="E10" s="6" t="n">
        <v>258422</v>
      </c>
      <c r="F10" s="6" t="n">
        <v>3538807</v>
      </c>
      <c r="G10" s="6" t="n">
        <v>1000858</v>
      </c>
    </row>
    <row r="11" customFormat="false" ht="15.6" hidden="false" customHeight="false" outlineLevel="0" collapsed="false">
      <c r="A11" s="6" t="n">
        <v>2080506</v>
      </c>
      <c r="B11" s="6" t="n">
        <v>1574491</v>
      </c>
      <c r="C11" s="6" t="n">
        <v>593841</v>
      </c>
      <c r="D11" s="6" t="n">
        <v>586176</v>
      </c>
      <c r="E11" s="6" t="n">
        <v>314331</v>
      </c>
      <c r="F11" s="6" t="n">
        <v>4351358</v>
      </c>
      <c r="G11" s="6" t="n">
        <v>2213376</v>
      </c>
    </row>
    <row r="12" customFormat="false" ht="15.6" hidden="false" customHeight="false" outlineLevel="0" collapsed="false">
      <c r="A12" s="6" t="n">
        <v>5187011</v>
      </c>
      <c r="B12" s="6" t="n">
        <v>4578696</v>
      </c>
      <c r="C12" s="6" t="n">
        <v>1979723</v>
      </c>
      <c r="D12" s="6" t="n">
        <v>3505118</v>
      </c>
      <c r="E12" s="6" t="n">
        <v>1268394</v>
      </c>
      <c r="F12" s="6" t="n">
        <v>3373590</v>
      </c>
      <c r="G12" s="6" t="n">
        <v>1575411</v>
      </c>
    </row>
    <row r="13" customFormat="false" ht="15.6" hidden="false" customHeight="false" outlineLevel="0" collapsed="false">
      <c r="A13" s="3"/>
      <c r="B13" s="3"/>
      <c r="C13" s="3"/>
      <c r="D13" s="3"/>
      <c r="E13" s="3"/>
      <c r="F13" s="3"/>
    </row>
    <row r="14" customFormat="false" ht="15.6" hidden="false" customHeight="false" outlineLevel="0" collapsed="false">
      <c r="A14" s="2" t="s">
        <v>8</v>
      </c>
      <c r="B14" s="3"/>
      <c r="C14" s="3"/>
      <c r="D14" s="3"/>
      <c r="E14" s="3"/>
      <c r="F14" s="3"/>
    </row>
    <row r="15" customFormat="false" ht="15.6" hidden="false" customHeight="false" outlineLevel="0" collapsed="false">
      <c r="A15" s="7" t="n">
        <f aca="false">A5/A10</f>
        <v>0.00422561171768655</v>
      </c>
      <c r="B15" s="7" t="n">
        <f aca="false">B5/B10</f>
        <v>0.0575305663756661</v>
      </c>
      <c r="C15" s="7" t="n">
        <f aca="false">C5/C10</f>
        <v>0.0187144634831437</v>
      </c>
      <c r="D15" s="7" t="n">
        <f aca="false">D5/D10</f>
        <v>0.0174606522029171</v>
      </c>
      <c r="E15" s="7" t="n">
        <f aca="false">E5/E10</f>
        <v>0.00874925509438051</v>
      </c>
      <c r="F15" s="7" t="n">
        <f aca="false">F5/F10</f>
        <v>0.017124697673538</v>
      </c>
      <c r="G15" s="7" t="n">
        <f aca="false">G5/G10</f>
        <v>0.0199608735704765</v>
      </c>
    </row>
    <row r="16" customFormat="false" ht="15.6" hidden="false" customHeight="false" outlineLevel="0" collapsed="false">
      <c r="A16" s="7" t="n">
        <f aca="false">A6/A11</f>
        <v>0.00581252829840433</v>
      </c>
      <c r="B16" s="7" t="n">
        <f aca="false">B6/B11</f>
        <v>0.0188175099127274</v>
      </c>
      <c r="C16" s="7" t="n">
        <f aca="false">C6/C11</f>
        <v>0.0144584156365088</v>
      </c>
      <c r="D16" s="7" t="n">
        <f aca="false">D6/D11</f>
        <v>0.0416427830549187</v>
      </c>
      <c r="E16" s="7" t="n">
        <f aca="false">E6/E11</f>
        <v>0.00678265904412864</v>
      </c>
      <c r="F16" s="7" t="n">
        <f aca="false">F6/F11</f>
        <v>0.0126562787984808</v>
      </c>
      <c r="G16" s="7" t="n">
        <f aca="false">G6/G11</f>
        <v>0.031710382691418</v>
      </c>
    </row>
    <row r="17" customFormat="false" ht="15.6" hidden="false" customHeight="false" outlineLevel="0" collapsed="false">
      <c r="A17" s="7" t="n">
        <f aca="false">A7/A12</f>
        <v>0.00653574862285814</v>
      </c>
      <c r="B17" s="7" t="n">
        <f aca="false">B7/B12</f>
        <v>0.0396724307532101</v>
      </c>
      <c r="C17" s="7" t="n">
        <f aca="false">C7/C12</f>
        <v>0.0054497523138338</v>
      </c>
      <c r="D17" s="7" t="n">
        <f aca="false">D7/D12</f>
        <v>0.0156939081651459</v>
      </c>
      <c r="E17" s="7" t="n">
        <f aca="false">E7/E12</f>
        <v>0.0118220363704023</v>
      </c>
      <c r="F17" s="7" t="n">
        <f aca="false">F7/F12</f>
        <v>0.00596041605530014</v>
      </c>
      <c r="G17" s="7" t="n">
        <f aca="false">G7/G12</f>
        <v>0.0131883045122828</v>
      </c>
    </row>
    <row r="18" customFormat="false" ht="15.6" hidden="false" customHeight="false" outlineLevel="0" collapsed="false">
      <c r="A18" s="3" t="s">
        <v>9</v>
      </c>
      <c r="B18" s="3" t="s">
        <v>10</v>
      </c>
      <c r="C18" s="3" t="s">
        <v>11</v>
      </c>
      <c r="D18" s="3" t="s">
        <v>12</v>
      </c>
      <c r="E18" s="3" t="s">
        <v>13</v>
      </c>
      <c r="F18" s="3" t="s">
        <v>14</v>
      </c>
      <c r="G18" s="3" t="s">
        <v>15</v>
      </c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</row>
    <row r="20" customFormat="false" ht="15.6" hidden="false" customHeight="false" outlineLevel="0" collapsed="false">
      <c r="A20" s="2" t="s">
        <v>16</v>
      </c>
      <c r="B20" s="3"/>
      <c r="C20" s="3"/>
      <c r="D20" s="3"/>
      <c r="E20" s="3"/>
      <c r="F20" s="3"/>
    </row>
    <row r="21" customFormat="false" ht="15.6" hidden="false" customHeight="false" outlineLevel="0" collapsed="false">
      <c r="A21" s="8" t="n">
        <v>10.9273641522797</v>
      </c>
      <c r="B21" s="8" t="n">
        <v>148.773122254115</v>
      </c>
      <c r="C21" s="8" t="n">
        <v>48.395302516534</v>
      </c>
      <c r="D21" s="8" t="n">
        <v>45.1529666483505</v>
      </c>
      <c r="E21" s="8" t="n">
        <v>22.6254333963809</v>
      </c>
      <c r="F21" s="8" t="n">
        <v>44.2841936217688</v>
      </c>
      <c r="G21" s="8" t="n">
        <v>51.6184990185584</v>
      </c>
    </row>
    <row r="22" customFormat="false" ht="15.6" hidden="false" customHeight="false" outlineLevel="0" collapsed="false">
      <c r="A22" s="8" t="n">
        <v>15.0311049868227</v>
      </c>
      <c r="B22" s="8" t="n">
        <v>48.6617789312836</v>
      </c>
      <c r="C22" s="8" t="n">
        <v>37.3892310227793</v>
      </c>
      <c r="D22" s="8" t="n">
        <v>107.68756931709</v>
      </c>
      <c r="E22" s="8" t="n">
        <v>17.5398475410619</v>
      </c>
      <c r="F22" s="8" t="n">
        <v>32.7289340534803</v>
      </c>
      <c r="G22" s="8" t="n">
        <v>82.0025412242514</v>
      </c>
    </row>
    <row r="23" customFormat="false" ht="15.6" hidden="false" customHeight="false" outlineLevel="0" collapsed="false">
      <c r="A23" s="8" t="n">
        <v>16.901341150396</v>
      </c>
      <c r="B23" s="8" t="n">
        <v>102.592269855728</v>
      </c>
      <c r="C23" s="8" t="n">
        <v>14.0929721071472</v>
      </c>
      <c r="D23" s="8" t="n">
        <v>40.5841948930591</v>
      </c>
      <c r="E23" s="8" t="n">
        <v>30.5715965099619</v>
      </c>
      <c r="F23" s="8" t="n">
        <v>15.413540355056</v>
      </c>
      <c r="G23" s="8" t="n">
        <v>34.1047440193505</v>
      </c>
    </row>
    <row r="24" customFormat="false" ht="15.6" hidden="false" customHeight="false" outlineLevel="0" collapsed="false">
      <c r="A24" s="3" t="s">
        <v>9</v>
      </c>
      <c r="B24" s="3" t="s">
        <v>10</v>
      </c>
      <c r="C24" s="3" t="s">
        <v>11</v>
      </c>
      <c r="D24" s="3" t="s">
        <v>12</v>
      </c>
      <c r="E24" s="3" t="s">
        <v>13</v>
      </c>
      <c r="F24" s="3" t="s">
        <v>14</v>
      </c>
      <c r="G24" s="3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2-20T04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